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DDS FREQUENCY ACCURACY TEST </t>
  </si>
  <si>
    <t xml:space="preserve">J. C. Roos K6IQL</t>
  </si>
  <si>
    <t xml:space="preserve">           Beat Freq + RF Offset Freq = Measured RF Frequency</t>
  </si>
  <si>
    <t xml:space="preserve">Programmed</t>
  </si>
  <si>
    <t xml:space="preserve">Predicted</t>
  </si>
  <si>
    <t xml:space="preserve">Measured </t>
  </si>
  <si>
    <t xml:space="preserve">RF</t>
  </si>
  <si>
    <t xml:space="preserve">Measured</t>
  </si>
  <si>
    <t xml:space="preserve">Error Hz re.</t>
  </si>
  <si>
    <t xml:space="preserve">Frequency</t>
  </si>
  <si>
    <t xml:space="preserve">Af Beat Freq</t>
  </si>
  <si>
    <t xml:space="preserve">Offset</t>
  </si>
  <si>
    <t xml:space="preserve">Requested</t>
  </si>
  <si>
    <t xml:space="preserve">Predicted DDS</t>
  </si>
  <si>
    <t xml:space="preserve">Hz</t>
  </si>
  <si>
    <t xml:space="preserve">(Figure 24)</t>
  </si>
  <si>
    <t xml:space="preserve">Audio - 1 kHz</t>
  </si>
  <si>
    <t xml:space="preserve">1 Hz steps</t>
  </si>
  <si>
    <t xml:space="preserve">max</t>
  </si>
  <si>
    <t xml:space="preserve">min</t>
  </si>
  <si>
    <t xml:space="preserve">RF - 160 Meters</t>
  </si>
  <si>
    <t xml:space="preserve">1 Hz Steps</t>
  </si>
  <si>
    <t xml:space="preserve">RF - 10 M</t>
  </si>
  <si>
    <t xml:space="preserve">5 Hz Ste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3.99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8</v>
      </c>
    </row>
    <row r="6" customFormat="false" ht="12.75" hidden="false" customHeight="false" outlineLevel="0" collapsed="false">
      <c r="A6" s="2" t="s">
        <v>9</v>
      </c>
      <c r="B6" s="2" t="s">
        <v>9</v>
      </c>
      <c r="C6" s="2" t="s">
        <v>10</v>
      </c>
      <c r="D6" s="2" t="s">
        <v>11</v>
      </c>
      <c r="E6" s="2" t="s">
        <v>6</v>
      </c>
      <c r="F6" s="2" t="s">
        <v>12</v>
      </c>
      <c r="G6" s="2" t="s">
        <v>13</v>
      </c>
    </row>
    <row r="7" customFormat="false" ht="12.75" hidden="false" customHeight="false" outlineLevel="0" collapsed="false">
      <c r="A7" s="2"/>
      <c r="B7" s="2"/>
      <c r="C7" s="2"/>
      <c r="D7" s="2" t="s">
        <v>9</v>
      </c>
      <c r="E7" s="2" t="s">
        <v>9</v>
      </c>
      <c r="F7" s="2" t="s">
        <v>9</v>
      </c>
      <c r="G7" s="2" t="s">
        <v>9</v>
      </c>
    </row>
    <row r="8" customFormat="false" ht="12.75" hidden="false" customHeight="false" outlineLevel="0" collapsed="false">
      <c r="A8" s="3" t="s">
        <v>14</v>
      </c>
      <c r="B8" s="3" t="s">
        <v>14</v>
      </c>
      <c r="C8" s="3" t="s">
        <v>14</v>
      </c>
      <c r="D8" s="3" t="s">
        <v>14</v>
      </c>
      <c r="E8" s="3" t="s">
        <v>14</v>
      </c>
      <c r="F8" s="2"/>
    </row>
    <row r="9" customFormat="false" ht="12.75" hidden="false" customHeight="false" outlineLevel="0" collapsed="false">
      <c r="A9" s="3"/>
      <c r="B9" s="3"/>
      <c r="C9" s="3"/>
      <c r="D9" s="3" t="s">
        <v>15</v>
      </c>
      <c r="E9" s="3"/>
      <c r="F9" s="2"/>
    </row>
    <row r="10" customFormat="false" ht="12.75" hidden="false" customHeight="false" outlineLevel="0" collapsed="false">
      <c r="A10" s="3" t="s">
        <v>16</v>
      </c>
      <c r="B10" s="3" t="s">
        <v>17</v>
      </c>
      <c r="C10" s="3"/>
      <c r="D10" s="3"/>
      <c r="E10" s="3"/>
      <c r="F10" s="2"/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A12" s="3" t="n">
        <v>1000</v>
      </c>
      <c r="B12" s="3" t="n">
        <v>1000.0076</v>
      </c>
      <c r="C12" s="3" t="n">
        <v>1000.0075</v>
      </c>
      <c r="D12" s="3" t="n">
        <v>0</v>
      </c>
      <c r="E12" s="3" t="n">
        <f aca="false">C12+D12</f>
        <v>1000.0075</v>
      </c>
      <c r="F12" s="3" t="n">
        <f aca="false">E12-A12</f>
        <v>0.00750000000005002</v>
      </c>
      <c r="G12" s="3" t="n">
        <f aca="false">E12-B12</f>
        <v>-9.9999999974898E-005</v>
      </c>
    </row>
    <row r="13" customFormat="false" ht="12.75" hidden="false" customHeight="false" outlineLevel="0" collapsed="false">
      <c r="A13" s="3" t="n">
        <v>1001</v>
      </c>
      <c r="B13" s="3" t="n">
        <v>1001.0088</v>
      </c>
      <c r="C13" s="3" t="n">
        <v>1001.0088</v>
      </c>
      <c r="D13" s="3" t="n">
        <v>0</v>
      </c>
      <c r="E13" s="3" t="n">
        <f aca="false">C13+D13</f>
        <v>1001.0088</v>
      </c>
      <c r="F13" s="3" t="n">
        <f aca="false">E13-A13</f>
        <v>0.00879999999995107</v>
      </c>
      <c r="G13" s="3" t="n">
        <f aca="false">E13-B13</f>
        <v>0</v>
      </c>
    </row>
    <row r="14" customFormat="false" ht="12.75" hidden="false" customHeight="false" outlineLevel="0" collapsed="false">
      <c r="A14" s="3" t="n">
        <v>1002</v>
      </c>
      <c r="B14" s="3" t="n">
        <v>1002.01</v>
      </c>
      <c r="C14" s="3" t="n">
        <v>1002.0099</v>
      </c>
      <c r="D14" s="3" t="n">
        <v>0</v>
      </c>
      <c r="E14" s="3" t="n">
        <f aca="false">C14+D14</f>
        <v>1002.0099</v>
      </c>
      <c r="F14" s="3" t="n">
        <f aca="false">E14-A14</f>
        <v>0.00990000000001601</v>
      </c>
      <c r="G14" s="3" t="n">
        <f aca="false">E14-B14</f>
        <v>-9.9999999974898E-005</v>
      </c>
    </row>
    <row r="15" customFormat="false" ht="12.75" hidden="false" customHeight="false" outlineLevel="0" collapsed="false">
      <c r="A15" s="3" t="n">
        <v>1003</v>
      </c>
      <c r="B15" s="3" t="n">
        <v>1003.0111</v>
      </c>
      <c r="C15" s="3" t="n">
        <v>1003.0111</v>
      </c>
      <c r="D15" s="3" t="n">
        <v>0</v>
      </c>
      <c r="E15" s="3" t="n">
        <f aca="false">C15+D15</f>
        <v>1003.0111</v>
      </c>
      <c r="F15" s="3" t="n">
        <f aca="false">E15-A15</f>
        <v>0.0111000000000558</v>
      </c>
      <c r="G15" s="3" t="n">
        <f aca="false">E15-B15</f>
        <v>0</v>
      </c>
    </row>
    <row r="16" customFormat="false" ht="12.75" hidden="false" customHeight="false" outlineLevel="0" collapsed="false">
      <c r="A16" s="3" t="n">
        <v>1004</v>
      </c>
      <c r="B16" s="3" t="n">
        <v>1003.989</v>
      </c>
      <c r="C16" s="3" t="n">
        <v>1003.989</v>
      </c>
      <c r="D16" s="3" t="n">
        <v>0</v>
      </c>
      <c r="E16" s="3" t="n">
        <f aca="false">C16+D16</f>
        <v>1003.989</v>
      </c>
      <c r="F16" s="3" t="n">
        <f aca="false">E16-A16</f>
        <v>-0.0109999999999673</v>
      </c>
      <c r="G16" s="3" t="n">
        <f aca="false">E16-B16</f>
        <v>0</v>
      </c>
    </row>
    <row r="17" customFormat="false" ht="12.75" hidden="false" customHeight="false" outlineLevel="0" collapsed="false">
      <c r="A17" s="3" t="n">
        <v>1005</v>
      </c>
      <c r="B17" s="3" t="n">
        <v>1004.9902</v>
      </c>
      <c r="C17" s="3" t="n">
        <v>1004.9902</v>
      </c>
      <c r="D17" s="3" t="n">
        <v>0</v>
      </c>
      <c r="E17" s="3" t="n">
        <f aca="false">C17+D17</f>
        <v>1004.9902</v>
      </c>
      <c r="F17" s="3" t="n">
        <f aca="false">E17-A17</f>
        <v>-0.00980000000004111</v>
      </c>
      <c r="G17" s="3" t="n">
        <f aca="false">E17-B17</f>
        <v>0</v>
      </c>
    </row>
    <row r="18" customFormat="false" ht="12.75" hidden="false" customHeight="false" outlineLevel="0" collapsed="false">
      <c r="A18" s="3" t="n">
        <v>1006</v>
      </c>
      <c r="B18" s="3" t="n">
        <v>1005.9914</v>
      </c>
      <c r="C18" s="3" t="n">
        <v>1005.9914</v>
      </c>
      <c r="D18" s="3" t="n">
        <v>0</v>
      </c>
      <c r="E18" s="3" t="n">
        <f aca="false">C18+D18</f>
        <v>1005.9914</v>
      </c>
      <c r="F18" s="3" t="n">
        <f aca="false">E18-A18</f>
        <v>-0.00860000000000127</v>
      </c>
      <c r="G18" s="3" t="n">
        <f aca="false">E18-B18</f>
        <v>0</v>
      </c>
    </row>
    <row r="19" customFormat="false" ht="12.75" hidden="false" customHeight="false" outlineLevel="0" collapsed="false">
      <c r="A19" s="3" t="n">
        <v>1007</v>
      </c>
      <c r="B19" s="3" t="n">
        <v>1006.9925</v>
      </c>
      <c r="C19" s="3" t="n">
        <v>1006.9925</v>
      </c>
      <c r="D19" s="3" t="n">
        <v>0</v>
      </c>
      <c r="E19" s="3" t="n">
        <f aca="false">C19+D19</f>
        <v>1006.9925</v>
      </c>
      <c r="F19" s="3" t="n">
        <f aca="false">E19-A19</f>
        <v>-0.00750000000005002</v>
      </c>
      <c r="G19" s="3" t="n">
        <f aca="false">E19-B19</f>
        <v>0</v>
      </c>
    </row>
    <row r="20" customFormat="false" ht="12.75" hidden="false" customHeight="false" outlineLevel="0" collapsed="false">
      <c r="A20" s="3" t="n">
        <v>1008</v>
      </c>
      <c r="B20" s="3" t="n">
        <v>1007.9937</v>
      </c>
      <c r="C20" s="3" t="n">
        <v>1007.9937</v>
      </c>
      <c r="D20" s="3" t="n">
        <v>0</v>
      </c>
      <c r="E20" s="3" t="n">
        <f aca="false">C20+D20</f>
        <v>1007.9937</v>
      </c>
      <c r="F20" s="3" t="n">
        <f aca="false">E20-A20</f>
        <v>-0.00630000000001019</v>
      </c>
      <c r="G20" s="3" t="n">
        <f aca="false">E20-B20</f>
        <v>0</v>
      </c>
    </row>
    <row r="21" customFormat="false" ht="12.75" hidden="false" customHeight="false" outlineLevel="0" collapsed="false">
      <c r="A21" s="3" t="n">
        <v>1009</v>
      </c>
      <c r="B21" s="3" t="n">
        <v>1008.9949</v>
      </c>
      <c r="C21" s="3" t="n">
        <v>1008.9949</v>
      </c>
      <c r="D21" s="3" t="n">
        <v>0</v>
      </c>
      <c r="E21" s="3" t="n">
        <f aca="false">C21+D21</f>
        <v>1008.9949</v>
      </c>
      <c r="F21" s="3" t="n">
        <f aca="false">E21-A21</f>
        <v>-0.00509999999997035</v>
      </c>
      <c r="G21" s="3" t="n">
        <f aca="false">E21-B21</f>
        <v>0</v>
      </c>
    </row>
    <row r="22" customFormat="false" ht="12.75" hidden="false" customHeight="false" outlineLevel="0" collapsed="false">
      <c r="A22" s="3" t="n">
        <v>1010</v>
      </c>
      <c r="B22" s="3" t="n">
        <v>1009.996</v>
      </c>
      <c r="C22" s="3" t="n">
        <v>1009.996</v>
      </c>
      <c r="D22" s="3" t="n">
        <v>0</v>
      </c>
      <c r="E22" s="3" t="n">
        <f aca="false">C22+D22</f>
        <v>1009.996</v>
      </c>
      <c r="F22" s="3" t="n">
        <f aca="false">E22-A22</f>
        <v>-0.0040000000000191</v>
      </c>
      <c r="G22" s="3" t="n">
        <f aca="false">E22-B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3"/>
      <c r="B24" s="3"/>
      <c r="C24" s="3"/>
      <c r="D24" s="3"/>
      <c r="E24" s="3" t="s">
        <v>18</v>
      </c>
      <c r="F24" s="3" t="n">
        <f aca="false">MAX(F12:F22)</f>
        <v>0.0111000000000558</v>
      </c>
      <c r="G24" s="3" t="n">
        <f aca="false">MAX(G12:G22)</f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3" t="s">
        <v>19</v>
      </c>
      <c r="F25" s="3" t="n">
        <f aca="false">MIN(F12:F22)</f>
        <v>-0.0109999999999673</v>
      </c>
      <c r="G25" s="3" t="n">
        <f aca="false">MIN(G12:G22)</f>
        <v>-9.9999999974898E-005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 t="s">
        <v>20</v>
      </c>
      <c r="B27" s="3" t="s">
        <v>21</v>
      </c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n">
        <v>1600000</v>
      </c>
      <c r="B29" s="3" t="n">
        <v>1600000.0061</v>
      </c>
      <c r="C29" s="3" t="n">
        <v>1000.0062</v>
      </c>
      <c r="D29" s="3" t="n">
        <v>1599000</v>
      </c>
      <c r="E29" s="3" t="n">
        <f aca="false">C29+D29</f>
        <v>1600000.0062</v>
      </c>
      <c r="F29" s="3" t="n">
        <f aca="false">E29-A29</f>
        <v>0.00619999994523823</v>
      </c>
      <c r="G29" s="3" t="n">
        <f aca="false">E29-B29</f>
        <v>9.99998301267624E-005</v>
      </c>
    </row>
    <row r="30" customFormat="false" ht="12.75" hidden="false" customHeight="false" outlineLevel="0" collapsed="false">
      <c r="A30" s="3" t="n">
        <f aca="false">A29+1</f>
        <v>1600001</v>
      </c>
      <c r="B30" s="3" t="n">
        <v>1600001.0073</v>
      </c>
      <c r="C30" s="3" t="n">
        <v>1001.0071</v>
      </c>
      <c r="D30" s="3" t="n">
        <v>1599000</v>
      </c>
      <c r="E30" s="3" t="n">
        <f aca="false">C30+D30</f>
        <v>1600001.0071</v>
      </c>
      <c r="F30" s="3" t="n">
        <f aca="false">E30-A30</f>
        <v>0.0071000000461936</v>
      </c>
      <c r="G30" s="3" t="n">
        <f aca="false">E30-B30</f>
        <v>-0.000199999893084168</v>
      </c>
    </row>
    <row r="31" customFormat="false" ht="12.75" hidden="false" customHeight="false" outlineLevel="0" collapsed="false">
      <c r="A31" s="3" t="n">
        <f aca="false">A30+1</f>
        <v>1600002</v>
      </c>
      <c r="B31" s="3" t="n">
        <v>1600002.0085</v>
      </c>
      <c r="C31" s="3" t="n">
        <v>1002.0084</v>
      </c>
      <c r="D31" s="3" t="n">
        <v>1599000</v>
      </c>
      <c r="E31" s="3" t="n">
        <f aca="false">C31+D31</f>
        <v>1600002.0084</v>
      </c>
      <c r="F31" s="3" t="n">
        <f aca="false">E31-A31</f>
        <v>0.0083999999333173</v>
      </c>
      <c r="G31" s="3" t="n">
        <f aca="false">E31-B31</f>
        <v>-0.000100000062957406</v>
      </c>
    </row>
    <row r="32" customFormat="false" ht="12.75" hidden="false" customHeight="false" outlineLevel="0" collapsed="false">
      <c r="A32" s="3" t="n">
        <f aca="false">A31+1</f>
        <v>1600003</v>
      </c>
      <c r="B32" s="3" t="n">
        <v>1600003.0097</v>
      </c>
      <c r="C32" s="3" t="n">
        <v>1003.0097</v>
      </c>
      <c r="D32" s="3" t="n">
        <v>1599000</v>
      </c>
      <c r="E32" s="3" t="n">
        <f aca="false">C32+D32</f>
        <v>1600003.0097</v>
      </c>
      <c r="F32" s="3" t="n">
        <f aca="false">E32-A32</f>
        <v>0.00970000005327165</v>
      </c>
      <c r="G32" s="3" t="n">
        <f aca="false">E32-B32</f>
        <v>0</v>
      </c>
    </row>
    <row r="33" customFormat="false" ht="12.75" hidden="false" customHeight="false" outlineLevel="0" collapsed="false">
      <c r="A33" s="3" t="n">
        <f aca="false">A32+1</f>
        <v>1600004</v>
      </c>
      <c r="B33" s="3" t="n">
        <v>1600004.0108</v>
      </c>
      <c r="C33" s="3" t="n">
        <v>1004.0109</v>
      </c>
      <c r="D33" s="3" t="n">
        <v>1599000</v>
      </c>
      <c r="E33" s="3" t="n">
        <f aca="false">C33+D33</f>
        <v>1600004.0109</v>
      </c>
      <c r="F33" s="3" t="n">
        <f aca="false">E33-A33</f>
        <v>0.0109000001102686</v>
      </c>
      <c r="G33" s="3" t="n">
        <f aca="false">E33-B33</f>
        <v>0.000100000062957406</v>
      </c>
    </row>
    <row r="34" customFormat="false" ht="12.75" hidden="false" customHeight="false" outlineLevel="0" collapsed="false">
      <c r="A34" s="3" t="n">
        <f aca="false">A33+1</f>
        <v>1600005</v>
      </c>
      <c r="B34" s="3" t="n">
        <v>1600004.9887</v>
      </c>
      <c r="C34" s="3" t="n">
        <v>1004.9886</v>
      </c>
      <c r="D34" s="3" t="n">
        <v>1599000</v>
      </c>
      <c r="E34" s="3" t="n">
        <f aca="false">C34+D34</f>
        <v>1600004.9886</v>
      </c>
      <c r="F34" s="3" t="n">
        <f aca="false">E34-A34</f>
        <v>-0.0113999999593943</v>
      </c>
      <c r="G34" s="3" t="n">
        <f aca="false">E34-B34</f>
        <v>-0.000100000062957406</v>
      </c>
    </row>
    <row r="35" customFormat="false" ht="12.75" hidden="false" customHeight="false" outlineLevel="0" collapsed="false">
      <c r="A35" s="3" t="n">
        <f aca="false">A34+1</f>
        <v>1600006</v>
      </c>
      <c r="B35" s="3" t="n">
        <v>1600005.9899</v>
      </c>
      <c r="C35" s="3" t="n">
        <v>1005.9899</v>
      </c>
      <c r="D35" s="3" t="n">
        <v>1599000</v>
      </c>
      <c r="E35" s="3" t="n">
        <f aca="false">C35+D35</f>
        <v>1600005.9899</v>
      </c>
      <c r="F35" s="3" t="n">
        <f aca="false">E35-A35</f>
        <v>-0.0101000000722706</v>
      </c>
      <c r="G35" s="3" t="n">
        <f aca="false">E35-B35</f>
        <v>0</v>
      </c>
    </row>
    <row r="36" customFormat="false" ht="12.75" hidden="false" customHeight="false" outlineLevel="0" collapsed="false">
      <c r="A36" s="3" t="n">
        <f aca="false">A35+1</f>
        <v>1600007</v>
      </c>
      <c r="B36" s="3" t="n">
        <v>1600006.9911</v>
      </c>
      <c r="C36" s="3" t="n">
        <v>1006.991</v>
      </c>
      <c r="D36" s="3" t="n">
        <v>1599000</v>
      </c>
      <c r="E36" s="3" t="n">
        <f aca="false">C36+D36</f>
        <v>1600006.991</v>
      </c>
      <c r="F36" s="3" t="n">
        <f aca="false">E36-A36</f>
        <v>-0.0090000000782311</v>
      </c>
      <c r="G36" s="3" t="n">
        <f aca="false">E36-B36</f>
        <v>-0.000100000062957406</v>
      </c>
    </row>
    <row r="37" customFormat="false" ht="12.75" hidden="false" customHeight="false" outlineLevel="0" collapsed="false">
      <c r="A37" s="3" t="n">
        <f aca="false">A36+1</f>
        <v>1600008</v>
      </c>
      <c r="B37" s="3" t="n">
        <v>1600007.9922</v>
      </c>
      <c r="C37" s="3" t="n">
        <v>1007.9922</v>
      </c>
      <c r="D37" s="3" t="n">
        <v>1599000</v>
      </c>
      <c r="E37" s="3" t="n">
        <f aca="false">C37+D37</f>
        <v>1600007.9922</v>
      </c>
      <c r="F37" s="3" t="n">
        <f aca="false">E37-A37</f>
        <v>-0.00780000002123416</v>
      </c>
      <c r="G37" s="3" t="n">
        <f aca="false">E37-B37</f>
        <v>0</v>
      </c>
    </row>
    <row r="38" customFormat="false" ht="12.75" hidden="false" customHeight="false" outlineLevel="0" collapsed="false">
      <c r="A38" s="3" t="n">
        <f aca="false">A37+1</f>
        <v>1600009</v>
      </c>
      <c r="B38" s="3" t="n">
        <v>1600008.9934</v>
      </c>
      <c r="C38" s="3" t="n">
        <v>1008.9935</v>
      </c>
      <c r="D38" s="3" t="n">
        <v>1599000</v>
      </c>
      <c r="E38" s="3" t="n">
        <f aca="false">C38+D38</f>
        <v>1600008.9935</v>
      </c>
      <c r="F38" s="3" t="n">
        <f aca="false">E38-A38</f>
        <v>-0.00649999990127981</v>
      </c>
      <c r="G38" s="3" t="n">
        <f aca="false">E38-B38</f>
        <v>0.000100000062957406</v>
      </c>
    </row>
    <row r="39" customFormat="false" ht="12.75" hidden="false" customHeight="false" outlineLevel="0" collapsed="false">
      <c r="A39" s="3" t="n">
        <f aca="false">A38+1</f>
        <v>1600010</v>
      </c>
      <c r="B39" s="3" t="n">
        <v>1600009.9946</v>
      </c>
      <c r="C39" s="3" t="n">
        <v>1009.9945</v>
      </c>
      <c r="D39" s="3" t="n">
        <v>1599000</v>
      </c>
      <c r="E39" s="3" t="n">
        <f aca="false">C39+D39</f>
        <v>1600009.9945</v>
      </c>
      <c r="F39" s="3" t="n">
        <f aca="false">E39-A39</f>
        <v>-0.00549999997019768</v>
      </c>
      <c r="G39" s="3" t="n">
        <f aca="false">E39-B39</f>
        <v>-0.000100000062957406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 t="s">
        <v>18</v>
      </c>
      <c r="F41" s="3" t="n">
        <f aca="false">MAX(F29:F39)</f>
        <v>0.0109000001102686</v>
      </c>
      <c r="G41" s="3" t="n">
        <f aca="false">MAX(G29:G39)</f>
        <v>0.000100000062957406</v>
      </c>
    </row>
    <row r="42" customFormat="false" ht="12.75" hidden="false" customHeight="false" outlineLevel="0" collapsed="false">
      <c r="A42" s="3"/>
      <c r="B42" s="3"/>
      <c r="C42" s="3"/>
      <c r="D42" s="3"/>
      <c r="E42" s="3" t="s">
        <v>19</v>
      </c>
      <c r="F42" s="3" t="n">
        <f aca="false">MIN(F29:F39)</f>
        <v>-0.0113999999593943</v>
      </c>
      <c r="G42" s="3" t="n">
        <f aca="false">MIN(G29:G39)</f>
        <v>-0.000199999893084168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22</v>
      </c>
      <c r="B45" s="3" t="s">
        <v>23</v>
      </c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n">
        <v>29550000</v>
      </c>
      <c r="B47" s="3" t="n">
        <v>29550000.0007</v>
      </c>
      <c r="C47" s="3" t="n">
        <v>1000.0007</v>
      </c>
      <c r="D47" s="3" t="n">
        <v>29549000</v>
      </c>
      <c r="E47" s="3" t="n">
        <f aca="false">C47+D47</f>
        <v>29550000.0007</v>
      </c>
      <c r="F47" s="3" t="n">
        <f aca="false">E47-A47</f>
        <v>0.000700000673532486</v>
      </c>
      <c r="G47" s="3" t="n">
        <f aca="false">E47-B47</f>
        <v>0</v>
      </c>
    </row>
    <row r="48" customFormat="false" ht="12.75" hidden="false" customHeight="false" outlineLevel="0" collapsed="false">
      <c r="A48" s="3" t="n">
        <f aca="false">A47+5</f>
        <v>29550005</v>
      </c>
      <c r="B48" s="3" t="n">
        <v>29550005.0066</v>
      </c>
      <c r="C48" s="3" t="n">
        <v>1005.0065</v>
      </c>
      <c r="D48" s="3" t="n">
        <v>29549000</v>
      </c>
      <c r="E48" s="3" t="n">
        <f aca="false">C48+D48</f>
        <v>29550005.0065</v>
      </c>
      <c r="F48" s="3" t="n">
        <f aca="false">E48-A48</f>
        <v>0.0064999982714653</v>
      </c>
      <c r="G48" s="3" t="n">
        <f aca="false">E48-B48</f>
        <v>-0.000100001692771912</v>
      </c>
    </row>
    <row r="49" customFormat="false" ht="12.75" hidden="false" customHeight="false" outlineLevel="0" collapsed="false">
      <c r="A49" s="3" t="n">
        <f aca="false">A48+5</f>
        <v>29550010</v>
      </c>
      <c r="B49" s="3" t="n">
        <v>29550009.9892</v>
      </c>
      <c r="C49" s="3" t="n">
        <v>1009.9891</v>
      </c>
      <c r="D49" s="3" t="n">
        <v>29549000</v>
      </c>
      <c r="E49" s="3" t="n">
        <f aca="false">C49+D49</f>
        <v>29550009.9891</v>
      </c>
      <c r="F49" s="3" t="n">
        <f aca="false">E49-A49</f>
        <v>-0.0108999982476234</v>
      </c>
      <c r="G49" s="3" t="n">
        <f aca="false">E49-B49</f>
        <v>-9.99979674816132E-005</v>
      </c>
    </row>
    <row r="50" customFormat="false" ht="12.75" hidden="false" customHeight="false" outlineLevel="0" collapsed="false">
      <c r="A50" s="3" t="n">
        <f aca="false">A49+5</f>
        <v>29550015</v>
      </c>
      <c r="B50" s="3" t="n">
        <v>29550014.995</v>
      </c>
      <c r="C50" s="3" t="n">
        <v>1014.9949</v>
      </c>
      <c r="D50" s="3" t="n">
        <v>29549000</v>
      </c>
      <c r="E50" s="3" t="n">
        <f aca="false">C50+D50</f>
        <v>29550014.9949</v>
      </c>
      <c r="F50" s="3" t="n">
        <f aca="false">E50-A50</f>
        <v>-0.00510000064969063</v>
      </c>
      <c r="G50" s="3" t="n">
        <f aca="false">E50-B50</f>
        <v>-0.000100001692771912</v>
      </c>
    </row>
    <row r="51" customFormat="false" ht="12.75" hidden="false" customHeight="false" outlineLevel="0" collapsed="false">
      <c r="A51" s="3" t="n">
        <f aca="false">A50+5</f>
        <v>29550020</v>
      </c>
      <c r="B51" s="3" t="n">
        <v>29550020.0009</v>
      </c>
      <c r="C51" s="3" t="n">
        <v>1020.0009</v>
      </c>
      <c r="D51" s="3" t="n">
        <v>29549000</v>
      </c>
      <c r="E51" s="3" t="n">
        <f aca="false">C51+D51</f>
        <v>29550020.0009</v>
      </c>
      <c r="F51" s="3" t="n">
        <f aca="false">E51-A51</f>
        <v>0.000900000333786011</v>
      </c>
      <c r="G51" s="3" t="n">
        <f aca="false">E51-B51</f>
        <v>0</v>
      </c>
    </row>
    <row r="52" customFormat="false" ht="12.75" hidden="false" customHeight="false" outlineLevel="0" collapsed="false">
      <c r="A52" s="3" t="n">
        <f aca="false">A51+5</f>
        <v>29550025</v>
      </c>
      <c r="B52" s="3" t="n">
        <v>29550025.0068</v>
      </c>
      <c r="C52" s="3" t="n">
        <v>1025.0067</v>
      </c>
      <c r="D52" s="3" t="n">
        <v>29549000</v>
      </c>
      <c r="E52" s="3" t="n">
        <f aca="false">C52+D52</f>
        <v>29550025.0067</v>
      </c>
      <c r="F52" s="3" t="n">
        <f aca="false">E52-A52</f>
        <v>0.00670000165700913</v>
      </c>
      <c r="G52" s="3" t="n">
        <f aca="false">E52-B52</f>
        <v>-9.99979674816132E-005</v>
      </c>
    </row>
    <row r="53" customFormat="false" ht="12.75" hidden="false" customHeight="false" outlineLevel="0" collapsed="false">
      <c r="A53" s="3" t="n">
        <f aca="false">A52+5</f>
        <v>29550030</v>
      </c>
      <c r="B53" s="3" t="n">
        <v>29550029.9893</v>
      </c>
      <c r="C53" s="3" t="n">
        <v>1029.9892</v>
      </c>
      <c r="D53" s="3" t="n">
        <v>29549000</v>
      </c>
      <c r="E53" s="3" t="n">
        <f aca="false">C53+D53</f>
        <v>29550029.9892</v>
      </c>
      <c r="F53" s="3" t="n">
        <f aca="false">E53-A53</f>
        <v>-0.0108000002801418</v>
      </c>
      <c r="G53" s="3" t="n">
        <f aca="false">E53-B53</f>
        <v>-0.000100001692771912</v>
      </c>
    </row>
    <row r="54" customFormat="false" ht="12.75" hidden="false" customHeight="false" outlineLevel="0" collapsed="false">
      <c r="A54" s="3" t="n">
        <f aca="false">A53+5</f>
        <v>29550035</v>
      </c>
      <c r="B54" s="3" t="n">
        <v>29550034.9952</v>
      </c>
      <c r="C54" s="3" t="n">
        <v>1034.9951</v>
      </c>
      <c r="D54" s="3" t="n">
        <v>29549000</v>
      </c>
      <c r="E54" s="3" t="n">
        <f aca="false">C54+D54</f>
        <v>29550034.9951</v>
      </c>
      <c r="F54" s="3" t="n">
        <f aca="false">E54-A54</f>
        <v>-0.0049000009894371</v>
      </c>
      <c r="G54" s="3" t="n">
        <f aca="false">E54-B54</f>
        <v>-0.000100001692771912</v>
      </c>
    </row>
    <row r="55" customFormat="false" ht="12.75" hidden="false" customHeight="false" outlineLevel="0" collapsed="false">
      <c r="A55" s="3" t="n">
        <f aca="false">A54+5</f>
        <v>29550040</v>
      </c>
      <c r="B55" s="3" t="n">
        <v>29550040.001</v>
      </c>
      <c r="C55" s="3" t="n">
        <v>1040.0009</v>
      </c>
      <c r="D55" s="3" t="n">
        <v>29549000</v>
      </c>
      <c r="E55" s="3" t="n">
        <f aca="false">C55+D55</f>
        <v>29550040.0009</v>
      </c>
      <c r="F55" s="3" t="n">
        <f aca="false">E55-A55</f>
        <v>0.000900000333786011</v>
      </c>
      <c r="G55" s="3" t="n">
        <f aca="false">E55-B55</f>
        <v>-9.99979674816132E-005</v>
      </c>
    </row>
    <row r="56" customFormat="false" ht="12.75" hidden="false" customHeight="false" outlineLevel="0" collapsed="false">
      <c r="A56" s="3" t="n">
        <f aca="false">A55+5</f>
        <v>29550045</v>
      </c>
      <c r="B56" s="3" t="n">
        <v>29550045.0069</v>
      </c>
      <c r="C56" s="3" t="n">
        <v>1045.0069</v>
      </c>
      <c r="D56" s="3" t="n">
        <v>29549000</v>
      </c>
      <c r="E56" s="3" t="n">
        <f aca="false">C56+D56</f>
        <v>29550045.0069</v>
      </c>
      <c r="F56" s="3" t="n">
        <f aca="false">E56-A56</f>
        <v>0.00690000131726265</v>
      </c>
      <c r="G56" s="3" t="n">
        <f aca="false">E56-B56</f>
        <v>0</v>
      </c>
    </row>
    <row r="57" customFormat="false" ht="12.75" hidden="false" customHeight="false" outlineLevel="0" collapsed="false">
      <c r="A57" s="3" t="n">
        <f aca="false">A56+5</f>
        <v>29550050</v>
      </c>
      <c r="B57" s="3" t="n">
        <v>29550049.9895</v>
      </c>
      <c r="C57" s="3" t="n">
        <v>1049.9895</v>
      </c>
      <c r="D57" s="3" t="n">
        <v>29549000</v>
      </c>
      <c r="E57" s="3" t="n">
        <f aca="false">C57+D57</f>
        <v>29550049.9895</v>
      </c>
      <c r="F57" s="3" t="n">
        <f aca="false">E57-A57</f>
        <v>-0.0104999989271164</v>
      </c>
      <c r="G57" s="3" t="n">
        <f aca="false">E57-B57</f>
        <v>0</v>
      </c>
    </row>
    <row r="58" customFormat="false" ht="12.75" hidden="false" customHeight="false" outlineLevel="0" collapsed="false">
      <c r="A58" s="3" t="n">
        <f aca="false">A57+5</f>
        <v>29550055</v>
      </c>
      <c r="B58" s="3" t="n">
        <v>29550054.9953</v>
      </c>
      <c r="C58" s="3" t="n">
        <v>1054.9954</v>
      </c>
      <c r="D58" s="3" t="n">
        <v>29549000</v>
      </c>
      <c r="E58" s="3" t="n">
        <f aca="false">C58+D58</f>
        <v>29550054.9954</v>
      </c>
      <c r="F58" s="3" t="n">
        <f aca="false">E58-A58</f>
        <v>-0.00459999963641167</v>
      </c>
      <c r="G58" s="3" t="n">
        <f aca="false">E58-B58</f>
        <v>0.000100001692771912</v>
      </c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2.75" hidden="false" customHeight="false" outlineLevel="0" collapsed="false">
      <c r="A60" s="3"/>
      <c r="B60" s="3"/>
      <c r="C60" s="3"/>
      <c r="D60" s="3"/>
      <c r="E60" s="3" t="s">
        <v>18</v>
      </c>
      <c r="F60" s="3" t="n">
        <f aca="false">MAX(F47:F58)</f>
        <v>0.00690000131726265</v>
      </c>
      <c r="G60" s="3" t="n">
        <f aca="false">MAX(G47:G58)</f>
        <v>0.000100001692771912</v>
      </c>
    </row>
    <row r="61" customFormat="false" ht="12.75" hidden="false" customHeight="false" outlineLevel="0" collapsed="false">
      <c r="A61" s="3"/>
      <c r="B61" s="3"/>
      <c r="C61" s="3"/>
      <c r="D61" s="3"/>
      <c r="E61" s="3" t="s">
        <v>19</v>
      </c>
      <c r="F61" s="3" t="n">
        <f aca="false">MIN(F47:F58)</f>
        <v>-0.0108999982476234</v>
      </c>
      <c r="G61" s="3" t="n">
        <f aca="false">MIN(G47:G58)</f>
        <v>-0.000100001692771912</v>
      </c>
    </row>
    <row r="62" customFormat="false" ht="12.75" hidden="false" customHeight="false" outlineLevel="0" collapsed="false">
      <c r="A62" s="3"/>
      <c r="B62" s="3"/>
      <c r="C62" s="3"/>
      <c r="D62" s="3"/>
      <c r="E62" s="3"/>
      <c r="F62" s="2"/>
      <c r="G62" s="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2"/>
      <c r="G65" s="2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2"/>
      <c r="G66" s="2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2"/>
      <c r="G67" s="2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2"/>
      <c r="G68" s="2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2"/>
      <c r="G69" s="2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2"/>
      <c r="G70" s="2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2"/>
      <c r="G71" s="2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2"/>
      <c r="G72" s="2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2"/>
      <c r="G73" s="2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2"/>
      <c r="G74" s="2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2"/>
      <c r="G75" s="2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2"/>
      <c r="G76" s="2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2"/>
      <c r="G77" s="2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2"/>
      <c r="G78" s="2"/>
    </row>
    <row r="79" customFormat="false" ht="12.75" hidden="false" customHeight="false" outlineLevel="0" collapsed="false">
      <c r="A79" s="4"/>
      <c r="B79" s="4"/>
      <c r="C79" s="4"/>
      <c r="D79" s="4"/>
      <c r="E79" s="4"/>
    </row>
    <row r="80" customFormat="false" ht="12.75" hidden="false" customHeight="false" outlineLevel="0" collapsed="false">
      <c r="A80" s="4"/>
      <c r="B80" s="4"/>
      <c r="C80" s="4"/>
      <c r="D80" s="4"/>
      <c r="E80" s="4"/>
    </row>
    <row r="81" customFormat="false" ht="12.75" hidden="false" customHeight="false" outlineLevel="0" collapsed="false">
      <c r="A81" s="4"/>
      <c r="B81" s="4"/>
      <c r="C81" s="4"/>
      <c r="D81" s="4"/>
      <c r="E81" s="4"/>
    </row>
    <row r="82" customFormat="false" ht="12.75" hidden="false" customHeight="false" outlineLevel="0" collapsed="false">
      <c r="A82" s="4"/>
      <c r="B82" s="4"/>
      <c r="C82" s="4"/>
      <c r="D82" s="4"/>
      <c r="E82" s="4"/>
    </row>
    <row r="83" customFormat="false" ht="12.75" hidden="false" customHeight="false" outlineLevel="0" collapsed="false">
      <c r="A83" s="4"/>
      <c r="B83" s="4"/>
      <c r="C83" s="4"/>
      <c r="D83" s="4"/>
      <c r="E83" s="4"/>
    </row>
    <row r="84" customFormat="false" ht="12.75" hidden="false" customHeight="false" outlineLevel="0" collapsed="false">
      <c r="A84" s="4"/>
      <c r="B84" s="4"/>
      <c r="C84" s="4"/>
      <c r="D84" s="4"/>
      <c r="E84" s="4"/>
    </row>
    <row r="85" customFormat="false" ht="12.75" hidden="false" customHeight="false" outlineLevel="0" collapsed="false">
      <c r="A85" s="4"/>
      <c r="B85" s="4"/>
      <c r="C85" s="4"/>
      <c r="D85" s="4"/>
      <c r="E85" s="4"/>
    </row>
    <row r="86" customFormat="false" ht="12.75" hidden="false" customHeight="false" outlineLevel="0" collapsed="false">
      <c r="A86" s="4"/>
      <c r="B86" s="4"/>
      <c r="C86" s="4"/>
      <c r="D86" s="4"/>
      <c r="E86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6:47:07Z</dcterms:created>
  <dc:creator>john c roos</dc:creator>
  <dc:description/>
  <dc:language>en-US</dc:language>
  <cp:lastModifiedBy>JOHN ROOS</cp:lastModifiedBy>
  <cp:lastPrinted>2011-12-28T19:52:18Z</cp:lastPrinted>
  <cp:revision>0</cp:revision>
  <dc:subject/>
  <dc:title/>
</cp:coreProperties>
</file>